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srednje vrijednosti</t>
  </si>
  <si>
    <t xml:space="preserve">Year</t>
  </si>
  <si>
    <t xml:space="preserve">Dubrovacko-neretv.</t>
  </si>
  <si>
    <t xml:space="preserve">Splitsko-dal.</t>
  </si>
  <si>
    <t xml:space="preserve">Šibensko-knin.</t>
  </si>
  <si>
    <t xml:space="preserve">Zadarska</t>
  </si>
  <si>
    <t xml:space="preserve">Primorasko-gor.</t>
  </si>
  <si>
    <t xml:space="preserve">Istarska</t>
  </si>
  <si>
    <t xml:space="preserve">TOTAL</t>
  </si>
  <si>
    <t xml:space="preserve">1998</t>
  </si>
  <si>
    <t xml:space="preserve">priobalne postaje</t>
  </si>
  <si>
    <t xml:space="preserve">OC1</t>
  </si>
  <si>
    <t xml:space="preserve">OC2</t>
  </si>
  <si>
    <t xml:space="preserve">OC3</t>
  </si>
  <si>
    <t xml:space="preserve">OC4</t>
  </si>
  <si>
    <t xml:space="preserve">OC5</t>
  </si>
  <si>
    <t xml:space="preserve">OC6</t>
  </si>
  <si>
    <t xml:space="preserve">OC7</t>
  </si>
  <si>
    <t xml:space="preserve">OC8</t>
  </si>
  <si>
    <t xml:space="preserve">OC11</t>
  </si>
  <si>
    <t xml:space="preserve">OC12</t>
  </si>
  <si>
    <t xml:space="preserve">OC13</t>
  </si>
  <si>
    <t xml:space="preserve">OC18</t>
  </si>
  <si>
    <t xml:space="preserve">OC16</t>
  </si>
  <si>
    <t xml:space="preserve">dubrovačka</t>
  </si>
  <si>
    <t xml:space="preserve">splitska</t>
  </si>
  <si>
    <t xml:space="preserve">šibenska</t>
  </si>
  <si>
    <t xml:space="preserve">zadarska</t>
  </si>
  <si>
    <t xml:space="preserve">PGŽ</t>
  </si>
  <si>
    <t xml:space="preserve">ist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n_-;\-* #,##0.00\ _k_n_-;_-* \-??\ _k_n_-;_-@_-"/>
    <numFmt numFmtId="166" formatCode="@"/>
    <numFmt numFmtId="167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092406272835"/>
          <c:y val="0.06655981103425"/>
          <c:w val="0.787701646900118"/>
          <c:h val="0.748101906529442"/>
        </c:manualLayout>
      </c:layout>
      <c:lineChart>
        <c:grouping val="standard"/>
        <c:varyColors val="0"/>
        <c:ser>
          <c:idx val="0"/>
          <c:order val="0"/>
          <c:tx>
            <c:strRef>
              <c:f>[1]Sheet1!$M$11</c:f>
              <c:strCache>
                <c:ptCount val="1"/>
                <c:pt idx="0">
                  <c:v>DBK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L$12:$L$18</c:f>
              <c:strCache>
                <c:ptCount val="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</c:strCache>
            </c:strRef>
          </c:cat>
          <c:val>
            <c:numRef>
              <c:f>[1]Sheet1!$M$12:$M$18</c:f>
              <c:numCache>
                <c:formatCode>General</c:formatCode>
                <c:ptCount val="7"/>
                <c:pt idx="0">
                  <c:v>0.316550666666667</c:v>
                </c:pt>
                <c:pt idx="1">
                  <c:v>0.245876666666667</c:v>
                </c:pt>
                <c:pt idx="2">
                  <c:v>0.507353666666667</c:v>
                </c:pt>
                <c:pt idx="3">
                  <c:v>0.170545333333333</c:v>
                </c:pt>
                <c:pt idx="4">
                  <c:v>0.130237</c:v>
                </c:pt>
                <c:pt idx="5">
                  <c:v>0.231686666666667</c:v>
                </c:pt>
                <c:pt idx="6">
                  <c:v>0.3282666666666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Sheet1!$N$11</c:f>
              <c:strCache>
                <c:ptCount val="1"/>
                <c:pt idx="0">
                  <c:v>S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L$12:$L$18</c:f>
              <c:strCache>
                <c:ptCount val="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</c:strCache>
            </c:strRef>
          </c:cat>
          <c:val>
            <c:numRef>
              <c:f>[1]Sheet1!$N$12:$N$18</c:f>
              <c:numCache>
                <c:formatCode>General</c:formatCode>
                <c:ptCount val="7"/>
                <c:pt idx="0">
                  <c:v>1.5365575</c:v>
                </c:pt>
                <c:pt idx="1">
                  <c:v>1.23643925</c:v>
                </c:pt>
                <c:pt idx="2">
                  <c:v>0.522189</c:v>
                </c:pt>
                <c:pt idx="3">
                  <c:v>0.49509</c:v>
                </c:pt>
                <c:pt idx="4">
                  <c:v>0.4064125</c:v>
                </c:pt>
                <c:pt idx="5">
                  <c:v>0.5991575</c:v>
                </c:pt>
                <c:pt idx="6">
                  <c:v>0.82047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[1]Sheet1!$O$11</c:f>
              <c:strCache>
                <c:ptCount val="1"/>
                <c:pt idx="0">
                  <c:v>ŠI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L$12:$L$18</c:f>
              <c:strCache>
                <c:ptCount val="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</c:strCache>
            </c:strRef>
          </c:cat>
          <c:val>
            <c:numRef>
              <c:f>[1]Sheet1!$O$12:$O$18</c:f>
              <c:numCache>
                <c:formatCode>General</c:formatCode>
                <c:ptCount val="7"/>
                <c:pt idx="0">
                  <c:v>0.3695</c:v>
                </c:pt>
                <c:pt idx="1">
                  <c:v>0.10875</c:v>
                </c:pt>
                <c:pt idx="2">
                  <c:v>0.282</c:v>
                </c:pt>
                <c:pt idx="3">
                  <c:v>0.10625</c:v>
                </c:pt>
                <c:pt idx="4">
                  <c:v>0.0825</c:v>
                </c:pt>
                <c:pt idx="5">
                  <c:v>0.10666</c:v>
                </c:pt>
                <c:pt idx="6">
                  <c:v>0.2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[1]Sheet1!$P$11</c:f>
              <c:strCache>
                <c:ptCount val="1"/>
                <c:pt idx="0">
                  <c:v>ZADA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L$12:$L$18</c:f>
              <c:strCache>
                <c:ptCount val="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</c:strCache>
            </c:strRef>
          </c:cat>
          <c:val>
            <c:numRef>
              <c:f>[1]Sheet1!$P$12:$P$18</c:f>
              <c:numCache>
                <c:formatCode>General</c:formatCode>
                <c:ptCount val="7"/>
                <c:pt idx="0">
                  <c:v>0.740869388888889</c:v>
                </c:pt>
                <c:pt idx="1">
                  <c:v>0.530355305555556</c:v>
                </c:pt>
                <c:pt idx="2">
                  <c:v>0.437180888888889</c:v>
                </c:pt>
                <c:pt idx="3">
                  <c:v>0.257295111111111</c:v>
                </c:pt>
                <c:pt idx="4">
                  <c:v>0.206383166666667</c:v>
                </c:pt>
                <c:pt idx="5">
                  <c:v>0.312501388888889</c:v>
                </c:pt>
                <c:pt idx="6">
                  <c:v>0.47291388888888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[1]Sheet1!$Q$11</c:f>
              <c:strCache>
                <c:ptCount val="1"/>
                <c:pt idx="0">
                  <c:v>PG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L$12:$L$18</c:f>
              <c:strCache>
                <c:ptCount val="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</c:strCache>
            </c:strRef>
          </c:cat>
          <c:val>
            <c:numRef>
              <c:f>[1]Sheet1!$Q$12:$Q$18</c:f>
              <c:numCache>
                <c:formatCode>General</c:formatCode>
                <c:ptCount val="7"/>
                <c:pt idx="0">
                  <c:v>0.232548266666667</c:v>
                </c:pt>
                <c:pt idx="1">
                  <c:v>0.245740666666667</c:v>
                </c:pt>
                <c:pt idx="2">
                  <c:v>0.294444444444445</c:v>
                </c:pt>
                <c:pt idx="3">
                  <c:v>0.389765614359272</c:v>
                </c:pt>
                <c:pt idx="4">
                  <c:v>0.318490363734003</c:v>
                </c:pt>
                <c:pt idx="5">
                  <c:v>0.241697736503835</c:v>
                </c:pt>
                <c:pt idx="6">
                  <c:v>0.29191463904126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[1]Sheet1!$R$11</c:f>
              <c:strCache>
                <c:ptCount val="1"/>
                <c:pt idx="0">
                  <c:v>ISTR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L$12:$L$18</c:f>
              <c:strCache>
                <c:ptCount val="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</c:strCache>
            </c:strRef>
          </c:cat>
          <c:val>
            <c:numRef>
              <c:f>[1]Sheet1!$R$12:$R$18</c:f>
              <c:numCache>
                <c:formatCode>General</c:formatCode>
                <c:ptCount val="7"/>
                <c:pt idx="0">
                  <c:v>0.606977428571429</c:v>
                </c:pt>
                <c:pt idx="1">
                  <c:v>0.293277777777778</c:v>
                </c:pt>
                <c:pt idx="2">
                  <c:v>0.384047619047619</c:v>
                </c:pt>
                <c:pt idx="3">
                  <c:v>0.720279579428703</c:v>
                </c:pt>
                <c:pt idx="4">
                  <c:v>0.520601356803516</c:v>
                </c:pt>
                <c:pt idx="5">
                  <c:v>0.479681053184015</c:v>
                </c:pt>
                <c:pt idx="6">
                  <c:v>0.427640664572321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[1]Sheet1!$S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L$12:$L$18</c:f>
              <c:strCache>
                <c:ptCount val="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</c:strCache>
            </c:strRef>
          </c:cat>
          <c:val>
            <c:numRef>
              <c:f>[1]Sheet1!$S$12:$S$18</c:f>
              <c:numCache>
                <c:formatCode>General</c:formatCode>
                <c:ptCount val="7"/>
                <c:pt idx="0">
                  <c:v>0.633833875132275</c:v>
                </c:pt>
                <c:pt idx="1">
                  <c:v>0.443406611111111</c:v>
                </c:pt>
                <c:pt idx="2">
                  <c:v>0.404535936507937</c:v>
                </c:pt>
                <c:pt idx="3">
                  <c:v>0.35653760637207</c:v>
                </c:pt>
                <c:pt idx="4">
                  <c:v>0.277437397867364</c:v>
                </c:pt>
                <c:pt idx="5">
                  <c:v>0.328564057540568</c:v>
                </c:pt>
                <c:pt idx="6">
                  <c:v>0.4352018098615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876779"/>
        <c:axId val="90234182"/>
      </c:lineChart>
      <c:catAx>
        <c:axId val="87876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182"/>
        <c:crossesAt val="0"/>
        <c:auto val="1"/>
        <c:lblAlgn val="ctr"/>
        <c:lblOffset val="100"/>
        <c:noMultiLvlLbl val="0"/>
      </c:catAx>
      <c:valAx>
        <c:axId val="90234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4422460794784"/>
          <c:y val="0.784460941454361"/>
          <c:w val="0.862570962846383"/>
          <c:h val="0.05955795512063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1</xdr:row>
      <xdr:rowOff>123840</xdr:rowOff>
    </xdr:from>
    <xdr:to>
      <xdr:col>12</xdr:col>
      <xdr:colOff>20988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1945080" y="285840"/>
        <a:ext cx="64044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sucur/Local%20Settings/Temporary%20Internet%20Files/OLK3/GRAFOVI%20PO%20&#381;UPANIJAMA%20PRIOBAL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:P5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6" min="5" style="0" width="10.85"/>
    <col collapsed="false" customWidth="true" hidden="false" outlineLevel="0" max="7" min="7" style="0" width="9.99"/>
    <col collapsed="false" customWidth="true" hidden="false" outlineLevel="0" max="8" min="8" style="0" width="10.13"/>
  </cols>
  <sheetData>
    <row r="30" customFormat="false" ht="12.75" hidden="false" customHeight="false" outlineLevel="0" collapsed="false">
      <c r="D30" s="0" t="s">
        <v>0</v>
      </c>
    </row>
    <row r="32" customFormat="false" ht="25.5" hidden="false" customHeight="false" outlineLevel="0" collapsed="false">
      <c r="B32" s="1"/>
      <c r="C32" s="2" t="s">
        <v>1</v>
      </c>
      <c r="D32" s="3" t="s">
        <v>2</v>
      </c>
      <c r="E32" s="4" t="s">
        <v>3</v>
      </c>
      <c r="F32" s="3" t="s">
        <v>4</v>
      </c>
      <c r="G32" s="3" t="s">
        <v>5</v>
      </c>
      <c r="H32" s="5" t="s">
        <v>6</v>
      </c>
      <c r="I32" s="3" t="s">
        <v>7</v>
      </c>
      <c r="J32" s="6" t="s">
        <v>8</v>
      </c>
    </row>
    <row r="33" customFormat="false" ht="12.75" hidden="false" customHeight="false" outlineLevel="0" collapsed="false">
      <c r="B33" s="1"/>
      <c r="C33" s="7" t="s">
        <v>9</v>
      </c>
      <c r="D33" s="7" t="n">
        <v>0.316550666666667</v>
      </c>
      <c r="E33" s="8" t="n">
        <v>1.5365575</v>
      </c>
      <c r="F33" s="7" t="n">
        <v>0.3695</v>
      </c>
      <c r="G33" s="7" t="n">
        <v>0.740869388888889</v>
      </c>
      <c r="H33" s="9" t="n">
        <v>0.232548266666667</v>
      </c>
      <c r="I33" s="7" t="n">
        <v>0.606977428571429</v>
      </c>
      <c r="J33" s="7" t="n">
        <v>0.633833875132275</v>
      </c>
    </row>
    <row r="34" customFormat="false" ht="12.75" hidden="false" customHeight="false" outlineLevel="0" collapsed="false">
      <c r="B34" s="1"/>
      <c r="C34" s="10" t="n">
        <v>1999</v>
      </c>
      <c r="D34" s="7" t="n">
        <v>0.245876666666667</v>
      </c>
      <c r="E34" s="8" t="n">
        <v>1.23643925</v>
      </c>
      <c r="F34" s="7" t="n">
        <v>0.10875</v>
      </c>
      <c r="G34" s="7" t="n">
        <v>0.530355305555556</v>
      </c>
      <c r="H34" s="9" t="n">
        <v>0.245740666666667</v>
      </c>
      <c r="I34" s="7" t="n">
        <v>0.293277777777778</v>
      </c>
      <c r="J34" s="7" t="n">
        <v>0.443406611111111</v>
      </c>
    </row>
    <row r="35" customFormat="false" ht="12.75" hidden="false" customHeight="false" outlineLevel="0" collapsed="false">
      <c r="B35" s="1"/>
      <c r="C35" s="10" t="n">
        <v>2000</v>
      </c>
      <c r="D35" s="7" t="n">
        <v>0.507353666666667</v>
      </c>
      <c r="E35" s="8" t="n">
        <v>0.522189</v>
      </c>
      <c r="F35" s="7" t="n">
        <v>0.282</v>
      </c>
      <c r="G35" s="7" t="n">
        <v>0.437180888888889</v>
      </c>
      <c r="H35" s="9" t="n">
        <v>0.294444444444445</v>
      </c>
      <c r="I35" s="7" t="n">
        <v>0.384047619047619</v>
      </c>
      <c r="J35" s="7" t="n">
        <v>0.404535936507937</v>
      </c>
    </row>
    <row r="36" customFormat="false" ht="12.75" hidden="false" customHeight="false" outlineLevel="0" collapsed="false">
      <c r="B36" s="1"/>
      <c r="C36" s="10" t="n">
        <v>2001</v>
      </c>
      <c r="D36" s="7" t="n">
        <v>0.170545333333333</v>
      </c>
      <c r="E36" s="8" t="n">
        <v>0.49509</v>
      </c>
      <c r="F36" s="7" t="n">
        <v>0.10625</v>
      </c>
      <c r="G36" s="7" t="n">
        <v>0.257295111111111</v>
      </c>
      <c r="H36" s="9" t="n">
        <v>0.389765614359272</v>
      </c>
      <c r="I36" s="7" t="n">
        <v>0.720279579428703</v>
      </c>
      <c r="J36" s="7" t="n">
        <v>0.35653760637207</v>
      </c>
    </row>
    <row r="37" customFormat="false" ht="12.75" hidden="false" customHeight="false" outlineLevel="0" collapsed="false">
      <c r="B37" s="1"/>
      <c r="C37" s="10" t="n">
        <v>2002</v>
      </c>
      <c r="D37" s="7" t="n">
        <v>0.130237</v>
      </c>
      <c r="E37" s="8" t="n">
        <v>0.4064125</v>
      </c>
      <c r="F37" s="7" t="n">
        <v>0.0825</v>
      </c>
      <c r="G37" s="7" t="n">
        <v>0.206383166666667</v>
      </c>
      <c r="H37" s="9" t="n">
        <v>0.318490363734003</v>
      </c>
      <c r="I37" s="7" t="n">
        <v>0.520601356803516</v>
      </c>
      <c r="J37" s="7" t="n">
        <v>0.277437397867364</v>
      </c>
    </row>
    <row r="38" customFormat="false" ht="12.75" hidden="false" customHeight="false" outlineLevel="0" collapsed="false">
      <c r="B38" s="1"/>
      <c r="C38" s="10" t="n">
        <v>2003</v>
      </c>
      <c r="D38" s="7" t="n">
        <v>0.231686666666667</v>
      </c>
      <c r="E38" s="8" t="n">
        <v>0.5991575</v>
      </c>
      <c r="F38" s="7" t="n">
        <v>0.10666</v>
      </c>
      <c r="G38" s="7" t="n">
        <v>0.312501388888889</v>
      </c>
      <c r="H38" s="9" t="n">
        <v>0.241697736503835</v>
      </c>
      <c r="I38" s="7" t="n">
        <v>0.479681053184015</v>
      </c>
      <c r="J38" s="7" t="n">
        <v>0.328564057540568</v>
      </c>
    </row>
    <row r="39" customFormat="false" ht="12.75" hidden="false" customHeight="false" outlineLevel="0" collapsed="false">
      <c r="C39" s="11" t="n">
        <v>2004</v>
      </c>
      <c r="D39" s="7" t="n">
        <v>0.328266666666667</v>
      </c>
      <c r="E39" s="7" t="n">
        <v>0.820475</v>
      </c>
      <c r="F39" s="7" t="n">
        <v>0.27</v>
      </c>
      <c r="G39" s="7" t="n">
        <v>0.472913888888889</v>
      </c>
      <c r="H39" s="7" t="n">
        <v>0.291914639041263</v>
      </c>
      <c r="I39" s="7" t="n">
        <v>0.427640664572321</v>
      </c>
      <c r="J39" s="7" t="n">
        <v>0.435201809861523</v>
      </c>
    </row>
    <row r="43" customFormat="false" ht="12.75" hidden="false" customHeight="false" outlineLevel="0" collapsed="false">
      <c r="D43" s="0" t="s">
        <v>10</v>
      </c>
    </row>
    <row r="45" customFormat="false" ht="12.75" hidden="false" customHeight="false" outlineLevel="0" collapsed="false">
      <c r="C45" s="12"/>
      <c r="D45" s="13" t="s">
        <v>11</v>
      </c>
      <c r="E45" s="13" t="s">
        <v>12</v>
      </c>
      <c r="F45" s="13" t="s">
        <v>13</v>
      </c>
      <c r="G45" s="14" t="s">
        <v>14</v>
      </c>
      <c r="H45" s="14" t="s">
        <v>15</v>
      </c>
      <c r="I45" s="14" t="s">
        <v>16</v>
      </c>
      <c r="J45" s="14" t="s">
        <v>17</v>
      </c>
      <c r="K45" s="15" t="s">
        <v>18</v>
      </c>
      <c r="L45" s="16" t="s">
        <v>19</v>
      </c>
      <c r="M45" s="16" t="s">
        <v>20</v>
      </c>
      <c r="N45" s="16" t="s">
        <v>21</v>
      </c>
      <c r="O45" s="17" t="s">
        <v>22</v>
      </c>
      <c r="P45" s="18" t="s">
        <v>23</v>
      </c>
    </row>
    <row r="46" customFormat="false" ht="12.75" hidden="false" customHeight="false" outlineLevel="0" collapsed="false">
      <c r="C46" s="12" t="s">
        <v>9</v>
      </c>
      <c r="D46" s="13" t="n">
        <v>0.235652</v>
      </c>
      <c r="E46" s="13" t="n">
        <v>0.454</v>
      </c>
      <c r="F46" s="13" t="n">
        <v>0.26</v>
      </c>
      <c r="G46" s="14" t="n">
        <v>0.21583</v>
      </c>
      <c r="H46" s="14" t="n">
        <v>0.2204</v>
      </c>
      <c r="I46" s="14" t="n">
        <v>0.44</v>
      </c>
      <c r="J46" s="14" t="n">
        <v>5.27</v>
      </c>
      <c r="K46" s="15" t="n">
        <v>0.3695</v>
      </c>
      <c r="L46" s="16" t="n">
        <v>0.50733</v>
      </c>
      <c r="M46" s="16" t="n">
        <v>0.6325</v>
      </c>
      <c r="N46" s="16" t="n">
        <v>0.69714</v>
      </c>
      <c r="O46" s="17" t="n">
        <v>0.606977428571429</v>
      </c>
      <c r="P46" s="18" t="n">
        <v>0.232548266666667</v>
      </c>
    </row>
    <row r="47" customFormat="false" ht="12.75" hidden="false" customHeight="false" outlineLevel="0" collapsed="false">
      <c r="C47" s="19" t="n">
        <v>1999</v>
      </c>
      <c r="D47" s="13" t="n">
        <v>0.08125</v>
      </c>
      <c r="E47" s="13" t="n">
        <v>0.36083</v>
      </c>
      <c r="F47" s="13" t="n">
        <v>0.29555</v>
      </c>
      <c r="G47" s="14" t="n">
        <v>0.302</v>
      </c>
      <c r="H47" s="14" t="n">
        <v>0.2709</v>
      </c>
      <c r="I47" s="14" t="n">
        <v>0.67</v>
      </c>
      <c r="J47" s="14" t="n">
        <v>3.702857</v>
      </c>
      <c r="K47" s="15" t="n">
        <v>0.10875</v>
      </c>
      <c r="L47" s="16" t="n">
        <v>0.43117</v>
      </c>
      <c r="M47" s="16" t="n">
        <v>0.40208</v>
      </c>
      <c r="N47" s="16" t="n">
        <v>0.45352</v>
      </c>
      <c r="O47" s="17" t="n">
        <v>0.293277777777778</v>
      </c>
      <c r="P47" s="18" t="n">
        <v>0.245740666666667</v>
      </c>
    </row>
    <row r="48" customFormat="false" ht="12.75" hidden="false" customHeight="false" outlineLevel="0" collapsed="false">
      <c r="C48" s="19" t="n">
        <v>2000</v>
      </c>
      <c r="D48" s="13" t="n">
        <v>0.146231</v>
      </c>
      <c r="E48" s="13" t="n">
        <v>0.9325</v>
      </c>
      <c r="F48" s="13" t="n">
        <v>0.44333</v>
      </c>
      <c r="G48" s="14" t="n">
        <v>0.242</v>
      </c>
      <c r="H48" s="14" t="n">
        <v>0.18228</v>
      </c>
      <c r="I48" s="14" t="n">
        <v>0.31019</v>
      </c>
      <c r="J48" s="14" t="n">
        <v>1.354286</v>
      </c>
      <c r="K48" s="15" t="n">
        <v>0.282</v>
      </c>
      <c r="L48" s="16" t="n">
        <v>0.21833</v>
      </c>
      <c r="M48" s="16" t="n">
        <v>0.26</v>
      </c>
      <c r="N48" s="16" t="n">
        <v>0.14333</v>
      </c>
      <c r="O48" s="17" t="n">
        <v>0.384047619047619</v>
      </c>
      <c r="P48" s="18" t="n">
        <v>0.294444444444445</v>
      </c>
    </row>
    <row r="49" customFormat="false" ht="12.75" hidden="false" customHeight="false" outlineLevel="0" collapsed="false">
      <c r="C49" s="19" t="n">
        <v>2001</v>
      </c>
      <c r="D49" s="13" t="n">
        <v>0.113636</v>
      </c>
      <c r="E49" s="13" t="n">
        <v>0.25</v>
      </c>
      <c r="F49" s="13" t="n">
        <v>0.148</v>
      </c>
      <c r="G49" s="14" t="n">
        <v>0.14291</v>
      </c>
      <c r="H49" s="14" t="n">
        <v>0.1984</v>
      </c>
      <c r="I49" s="14" t="n">
        <v>0.41205</v>
      </c>
      <c r="J49" s="14" t="n">
        <v>1.227</v>
      </c>
      <c r="K49" s="15" t="n">
        <v>0.10625</v>
      </c>
      <c r="L49" s="16" t="n">
        <v>0.20133</v>
      </c>
      <c r="M49" s="16" t="n">
        <v>0.18684</v>
      </c>
      <c r="N49" s="16" t="n">
        <v>0.128</v>
      </c>
      <c r="O49" s="17" t="n">
        <v>0.720279579428703</v>
      </c>
      <c r="P49" s="18" t="n">
        <v>0.389765614359272</v>
      </c>
    </row>
    <row r="50" customFormat="false" ht="12.75" hidden="false" customHeight="false" outlineLevel="0" collapsed="false">
      <c r="C50" s="19" t="n">
        <v>2002</v>
      </c>
      <c r="D50" s="13" t="n">
        <v>0.093571</v>
      </c>
      <c r="E50" s="13" t="n">
        <v>0.15714</v>
      </c>
      <c r="F50" s="13" t="n">
        <v>0.14</v>
      </c>
      <c r="G50" s="14" t="n">
        <v>0.09228</v>
      </c>
      <c r="H50" s="14" t="n">
        <v>0.15477</v>
      </c>
      <c r="I50" s="14" t="n">
        <v>0.33527</v>
      </c>
      <c r="J50" s="14" t="n">
        <v>1.04333</v>
      </c>
      <c r="K50" s="15" t="n">
        <v>0.0825</v>
      </c>
      <c r="L50" s="16" t="n">
        <v>0.13</v>
      </c>
      <c r="M50" s="16" t="n">
        <v>0.13428</v>
      </c>
      <c r="N50" s="16" t="n">
        <v>0.1425</v>
      </c>
      <c r="O50" s="17" t="n">
        <v>0.520601356803516</v>
      </c>
      <c r="P50" s="18" t="n">
        <v>0.318490363734003</v>
      </c>
    </row>
    <row r="51" customFormat="false" ht="12.75" hidden="false" customHeight="false" outlineLevel="0" collapsed="false">
      <c r="C51" s="19" t="n">
        <v>2003</v>
      </c>
      <c r="D51" s="13" t="n">
        <v>0.07471</v>
      </c>
      <c r="E51" s="13" t="n">
        <v>0.42083</v>
      </c>
      <c r="F51" s="13" t="n">
        <v>0.19952</v>
      </c>
      <c r="G51" s="14" t="n">
        <v>0.10933</v>
      </c>
      <c r="H51" s="14" t="n">
        <v>0.13555</v>
      </c>
      <c r="I51" s="14" t="n">
        <v>0.28675</v>
      </c>
      <c r="J51" s="14" t="n">
        <v>1.865</v>
      </c>
      <c r="K51" s="15" t="n">
        <v>0.10666</v>
      </c>
      <c r="L51" s="16" t="n">
        <v>0.18</v>
      </c>
      <c r="M51" s="16" t="n">
        <v>0.17785</v>
      </c>
      <c r="N51" s="16" t="n">
        <v>0.17555</v>
      </c>
      <c r="O51" s="17" t="n">
        <v>0.479681053184015</v>
      </c>
      <c r="P51" s="18" t="n">
        <v>0.241697736503835</v>
      </c>
    </row>
    <row r="52" customFormat="false" ht="12.75" hidden="false" customHeight="false" outlineLevel="0" collapsed="false">
      <c r="C52" s="19" t="n">
        <v>2004</v>
      </c>
      <c r="D52" s="13" t="n">
        <v>0.2025</v>
      </c>
      <c r="E52" s="13" t="n">
        <v>0.4579</v>
      </c>
      <c r="F52" s="13" t="n">
        <v>0.3244</v>
      </c>
      <c r="G52" s="14" t="n">
        <v>0.2919</v>
      </c>
      <c r="H52" s="14" t="n">
        <v>0.2956</v>
      </c>
      <c r="I52" s="14" t="n">
        <v>0.8537</v>
      </c>
      <c r="J52" s="14" t="n">
        <v>1.8407</v>
      </c>
      <c r="K52" s="15" t="n">
        <v>0.27</v>
      </c>
      <c r="L52" s="16" t="n">
        <v>0.3288</v>
      </c>
      <c r="M52" s="16" t="n">
        <v>0.2781</v>
      </c>
      <c r="N52" s="16" t="n">
        <v>0.3021</v>
      </c>
      <c r="O52" s="17" t="n">
        <v>0.427640664572321</v>
      </c>
      <c r="P52" s="18" t="n">
        <v>0.291914639041263</v>
      </c>
    </row>
    <row r="53" customFormat="false" ht="12.75" hidden="false" customHeight="false" outlineLevel="0" collapsed="false">
      <c r="D53" s="20"/>
      <c r="E53" s="20"/>
      <c r="F53" s="21" t="s">
        <v>24</v>
      </c>
      <c r="G53" s="22"/>
      <c r="H53" s="22"/>
      <c r="I53" s="22"/>
      <c r="J53" s="22" t="s">
        <v>25</v>
      </c>
      <c r="K53" s="23" t="s">
        <v>26</v>
      </c>
      <c r="L53" s="24"/>
      <c r="M53" s="24"/>
      <c r="N53" s="24" t="s">
        <v>27</v>
      </c>
      <c r="O53" s="25" t="s">
        <v>28</v>
      </c>
      <c r="P53" s="26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0:15:15Z</dcterms:created>
  <dc:creator>mknepr</dc:creator>
  <dc:description/>
  <dc:language>en-US</dc:language>
  <cp:lastModifiedBy>msucur</cp:lastModifiedBy>
  <dcterms:modified xsi:type="dcterms:W3CDTF">2006-09-12T11:33:44Z</dcterms:modified>
  <cp:revision>0</cp:revision>
  <dc:subject/>
  <dc:title/>
</cp:coreProperties>
</file>